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92177426"/>
        <c:axId val="36701606"/>
      </c:scatterChart>
      <c:valAx>
        <c:axId val="9217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606"/>
        <c:crossesAt val="0"/>
        <c:crossBetween val="midCat"/>
      </c:valAx>
      <c:valAx>
        <c:axId val="36701606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21537159"/>
        <c:axId val="75612543"/>
      </c:scatterChart>
      <c:valAx>
        <c:axId val="2153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43"/>
        <c:crossesAt val="0"/>
        <c:crossBetween val="midCat"/>
      </c:valAx>
      <c:valAx>
        <c:axId val="75612543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2586954"/>
        <c:axId val="39439514"/>
      </c:scatterChart>
      <c:valAx>
        <c:axId val="2258695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14"/>
        <c:crossesAt val="0"/>
        <c:crossBetween val="midCat"/>
        <c:majorUnit val="1"/>
      </c:valAx>
      <c:valAx>
        <c:axId val="39439514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74526722"/>
        <c:axId val="63289648"/>
      </c:scatterChart>
      <c:valAx>
        <c:axId val="7452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48"/>
        <c:crossesAt val="0"/>
        <c:crossBetween val="midCat"/>
      </c:valAx>
      <c:valAx>
        <c:axId val="63289648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77747896"/>
        <c:axId val="83706649"/>
      </c:scatterChart>
      <c:valAx>
        <c:axId val="7774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49"/>
        <c:crossesAt val="0"/>
        <c:crossBetween val="midCat"/>
      </c:valAx>
      <c:valAx>
        <c:axId val="83706649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10779422"/>
        <c:axId val="32838994"/>
      </c:scatterChart>
      <c:valAx>
        <c:axId val="1077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94"/>
        <c:crossesAt val="0"/>
        <c:crossBetween val="midCat"/>
      </c:valAx>
      <c:valAx>
        <c:axId val="32838994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